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14072"/>
        <c:axId val="67038564"/>
      </c:scatterChart>
      <c:valAx>
        <c:axId val="5821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564"/>
        <c:crossesAt val="0"/>
        <c:crossBetween val="midCat"/>
      </c:valAx>
      <c:valAx>
        <c:axId val="6703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53185"/>
        <c:axId val="94211243"/>
      </c:scatterChart>
      <c:valAx>
        <c:axId val="8125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243"/>
        <c:crossesAt val="0"/>
        <c:crossBetween val="midCat"/>
      </c:valAx>
      <c:valAx>
        <c:axId val="9421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82038"/>
        <c:axId val="40538598"/>
      </c:scatterChart>
      <c:valAx>
        <c:axId val="33182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598"/>
        <c:crossesAt val="0"/>
        <c:crossBetween val="midCat"/>
      </c:valAx>
      <c:valAx>
        <c:axId val="4053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02652"/>
        <c:axId val="24051836"/>
      </c:scatterChart>
      <c:valAx>
        <c:axId val="26202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836"/>
        <c:crossesAt val="0"/>
        <c:crossBetween val="midCat"/>
      </c:valAx>
      <c:valAx>
        <c:axId val="2405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