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537953"/>
        <c:axId val="20159299"/>
      </c:scatterChart>
      <c:valAx>
        <c:axId val="19537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299"/>
        <c:crossesAt val="0"/>
        <c:crossBetween val="midCat"/>
      </c:valAx>
      <c:valAx>
        <c:axId val="20159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99935"/>
        <c:axId val="85401482"/>
      </c:scatterChart>
      <c:valAx>
        <c:axId val="80699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1482"/>
        <c:crossesAt val="0"/>
        <c:crossBetween val="midCat"/>
      </c:valAx>
      <c:valAx>
        <c:axId val="85401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9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856865"/>
        <c:axId val="85284640"/>
      </c:scatterChart>
      <c:valAx>
        <c:axId val="928568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4640"/>
        <c:crossesAt val="0"/>
        <c:crossBetween val="midCat"/>
      </c:valAx>
      <c:valAx>
        <c:axId val="8528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68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564036"/>
        <c:axId val="99635169"/>
      </c:scatterChart>
      <c:valAx>
        <c:axId val="975640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5169"/>
        <c:crossesAt val="0"/>
        <c:crossBetween val="midCat"/>
      </c:valAx>
      <c:valAx>
        <c:axId val="99635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0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