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2902"/>
        <c:axId val="5365158"/>
      </c:scatterChart>
      <c:valAx>
        <c:axId val="441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58"/>
        <c:crossesAt val="0"/>
        <c:crossBetween val="midCat"/>
      </c:valAx>
      <c:valAx>
        <c:axId val="536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15460"/>
        <c:axId val="90692038"/>
      </c:scatterChart>
      <c:valAx>
        <c:axId val="5371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038"/>
        <c:crossesAt val="0"/>
        <c:crossBetween val="midCat"/>
      </c:valAx>
      <c:valAx>
        <c:axId val="9069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34069"/>
        <c:axId val="53338715"/>
      </c:scatterChart>
      <c:valAx>
        <c:axId val="8963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715"/>
        <c:crossesAt val="0"/>
        <c:crossBetween val="midCat"/>
      </c:valAx>
      <c:valAx>
        <c:axId val="5333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3537"/>
        <c:axId val="44355588"/>
      </c:scatterChart>
      <c:valAx>
        <c:axId val="705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588"/>
        <c:crossesAt val="0"/>
        <c:crossBetween val="midCat"/>
      </c:valAx>
      <c:valAx>
        <c:axId val="4435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