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94933"/>
        <c:axId val="39897494"/>
      </c:scatterChart>
      <c:valAx>
        <c:axId val="59694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494"/>
        <c:crossesAt val="0"/>
        <c:crossBetween val="midCat"/>
      </c:valAx>
      <c:valAx>
        <c:axId val="3989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2003"/>
        <c:axId val="82067914"/>
      </c:scatterChart>
      <c:valAx>
        <c:axId val="7762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914"/>
        <c:crossesAt val="0"/>
        <c:crossBetween val="midCat"/>
      </c:valAx>
      <c:valAx>
        <c:axId val="8206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45392"/>
        <c:axId val="12458429"/>
      </c:scatterChart>
      <c:valAx>
        <c:axId val="94745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429"/>
        <c:crossesAt val="0"/>
        <c:crossBetween val="midCat"/>
      </c:valAx>
      <c:valAx>
        <c:axId val="12458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12071"/>
        <c:axId val="83559347"/>
      </c:scatterChart>
      <c:valAx>
        <c:axId val="5041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347"/>
        <c:crossesAt val="0"/>
        <c:crossBetween val="midCat"/>
      </c:valAx>
      <c:valAx>
        <c:axId val="8355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