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8305"/>
        <c:axId val="32459028"/>
      </c:scatterChart>
      <c:valAx>
        <c:axId val="2182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28"/>
        <c:crossesAt val="0"/>
        <c:crossBetween val="midCat"/>
      </c:valAx>
      <c:valAx>
        <c:axId val="3245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8018"/>
        <c:axId val="69957079"/>
      </c:scatterChart>
      <c:valAx>
        <c:axId val="397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79"/>
        <c:crossesAt val="0"/>
        <c:crossBetween val="midCat"/>
      </c:valAx>
      <c:valAx>
        <c:axId val="6995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3422"/>
        <c:axId val="61419178"/>
      </c:scatterChart>
      <c:valAx>
        <c:axId val="6556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78"/>
        <c:crossesAt val="0"/>
        <c:crossBetween val="midCat"/>
      </c:valAx>
      <c:valAx>
        <c:axId val="6141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78423"/>
        <c:axId val="67723424"/>
      </c:scatterChart>
      <c:valAx>
        <c:axId val="2497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24"/>
        <c:crossesAt val="0"/>
        <c:crossBetween val="midCat"/>
      </c:valAx>
      <c:valAx>
        <c:axId val="6772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