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2022"/>
        <c:axId val="88332046"/>
      </c:scatterChart>
      <c:valAx>
        <c:axId val="3295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46"/>
        <c:crossesAt val="0"/>
        <c:crossBetween val="midCat"/>
      </c:valAx>
      <c:valAx>
        <c:axId val="8833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4482"/>
        <c:axId val="83454843"/>
      </c:scatterChart>
      <c:valAx>
        <c:axId val="5447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43"/>
        <c:crossesAt val="0"/>
        <c:crossBetween val="midCat"/>
      </c:valAx>
      <c:valAx>
        <c:axId val="8345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4911"/>
        <c:axId val="87291573"/>
      </c:scatterChart>
      <c:valAx>
        <c:axId val="625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73"/>
        <c:crossesAt val="0"/>
        <c:crossBetween val="midCat"/>
      </c:valAx>
      <c:valAx>
        <c:axId val="8729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1685"/>
        <c:axId val="74941533"/>
      </c:scatterChart>
      <c:valAx>
        <c:axId val="6361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533"/>
        <c:crossesAt val="0"/>
        <c:crossBetween val="midCat"/>
      </c:valAx>
      <c:valAx>
        <c:axId val="7494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