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7868"/>
        <c:axId val="14223329"/>
      </c:scatterChart>
      <c:valAx>
        <c:axId val="3063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29"/>
        <c:crossesAt val="0"/>
        <c:crossBetween val="midCat"/>
      </c:valAx>
      <c:valAx>
        <c:axId val="1422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8394"/>
        <c:axId val="45194042"/>
      </c:scatterChart>
      <c:valAx>
        <c:axId val="2948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42"/>
        <c:crossesAt val="0"/>
        <c:crossBetween val="midCat"/>
      </c:valAx>
      <c:valAx>
        <c:axId val="4519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3743"/>
        <c:axId val="47956005"/>
      </c:scatterChart>
      <c:valAx>
        <c:axId val="9865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005"/>
        <c:crossesAt val="0"/>
        <c:crossBetween val="midCat"/>
      </c:valAx>
      <c:valAx>
        <c:axId val="4795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144"/>
        <c:axId val="48024029"/>
      </c:scatterChart>
      <c:valAx>
        <c:axId val="869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29"/>
        <c:crossesAt val="0"/>
        <c:crossBetween val="midCat"/>
      </c:valAx>
      <c:valAx>
        <c:axId val="4802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