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30796"/>
        <c:axId val="65058624"/>
      </c:scatterChart>
      <c:valAx>
        <c:axId val="2963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24"/>
        <c:crossesAt val="0"/>
        <c:crossBetween val="midCat"/>
      </c:valAx>
      <c:valAx>
        <c:axId val="65058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17090"/>
        <c:axId val="95617531"/>
      </c:scatterChart>
      <c:valAx>
        <c:axId val="8781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531"/>
        <c:crossesAt val="0"/>
        <c:crossBetween val="midCat"/>
      </c:valAx>
      <c:valAx>
        <c:axId val="9561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0573"/>
        <c:axId val="70212919"/>
      </c:scatterChart>
      <c:valAx>
        <c:axId val="1995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19"/>
        <c:crossesAt val="0"/>
        <c:crossBetween val="midCat"/>
      </c:valAx>
      <c:valAx>
        <c:axId val="7021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00988"/>
        <c:axId val="75151129"/>
      </c:scatterChart>
      <c:valAx>
        <c:axId val="382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129"/>
        <c:crossesAt val="0"/>
        <c:crossBetween val="midCat"/>
      </c:valAx>
      <c:valAx>
        <c:axId val="7515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