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34294"/>
        <c:axId val="4438364"/>
      </c:scatterChart>
      <c:valAx>
        <c:axId val="8403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64"/>
        <c:crossesAt val="0"/>
        <c:crossBetween val="midCat"/>
      </c:valAx>
      <c:valAx>
        <c:axId val="443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92135"/>
        <c:axId val="91469819"/>
      </c:scatterChart>
      <c:valAx>
        <c:axId val="5419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819"/>
        <c:crossesAt val="0"/>
        <c:crossBetween val="midCat"/>
      </c:valAx>
      <c:valAx>
        <c:axId val="9146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26742"/>
        <c:axId val="78075600"/>
      </c:scatterChart>
      <c:valAx>
        <c:axId val="3342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600"/>
        <c:crossesAt val="0"/>
        <c:crossBetween val="midCat"/>
      </c:valAx>
      <c:valAx>
        <c:axId val="7807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24026"/>
        <c:axId val="64355075"/>
      </c:scatterChart>
      <c:valAx>
        <c:axId val="7272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075"/>
        <c:crossesAt val="0"/>
        <c:crossBetween val="midCat"/>
      </c:valAx>
      <c:valAx>
        <c:axId val="6435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