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62565"/>
        <c:axId val="43128626"/>
      </c:scatterChart>
      <c:valAx>
        <c:axId val="7606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626"/>
        <c:crossesAt val="0"/>
        <c:crossBetween val="midCat"/>
      </c:valAx>
      <c:valAx>
        <c:axId val="43128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30094"/>
        <c:axId val="28843838"/>
      </c:scatterChart>
      <c:valAx>
        <c:axId val="64730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838"/>
        <c:crossesAt val="0"/>
        <c:crossBetween val="midCat"/>
      </c:valAx>
      <c:valAx>
        <c:axId val="2884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87747"/>
        <c:axId val="61578544"/>
      </c:scatterChart>
      <c:valAx>
        <c:axId val="45587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544"/>
        <c:crossesAt val="0"/>
        <c:crossBetween val="midCat"/>
      </c:valAx>
      <c:valAx>
        <c:axId val="6157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06341"/>
        <c:axId val="87980314"/>
      </c:scatterChart>
      <c:valAx>
        <c:axId val="4640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314"/>
        <c:crossesAt val="0"/>
        <c:crossBetween val="midCat"/>
      </c:valAx>
      <c:valAx>
        <c:axId val="87980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