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3751"/>
        <c:axId val="68253176"/>
      </c:scatterChart>
      <c:valAx>
        <c:axId val="6111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176"/>
        <c:crossesAt val="0"/>
        <c:crossBetween val="midCat"/>
      </c:valAx>
      <c:valAx>
        <c:axId val="6825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09293"/>
        <c:axId val="67660816"/>
      </c:scatterChart>
      <c:valAx>
        <c:axId val="3380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816"/>
        <c:crossesAt val="0"/>
        <c:crossBetween val="midCat"/>
      </c:valAx>
      <c:valAx>
        <c:axId val="6766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3746"/>
        <c:axId val="64728386"/>
      </c:scatterChart>
      <c:valAx>
        <c:axId val="4374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386"/>
        <c:crossesAt val="0"/>
        <c:crossBetween val="midCat"/>
      </c:valAx>
      <c:valAx>
        <c:axId val="6472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56627"/>
        <c:axId val="22734062"/>
      </c:scatterChart>
      <c:valAx>
        <c:axId val="9755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062"/>
        <c:crossesAt val="0"/>
        <c:crossBetween val="midCat"/>
      </c:valAx>
      <c:valAx>
        <c:axId val="2273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