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5827"/>
        <c:axId val="75968417"/>
      </c:scatterChart>
      <c:valAx>
        <c:axId val="6584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17"/>
        <c:crossesAt val="0"/>
        <c:crossBetween val="midCat"/>
      </c:valAx>
      <c:valAx>
        <c:axId val="7596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0083"/>
        <c:axId val="20944176"/>
      </c:scatterChart>
      <c:valAx>
        <c:axId val="6956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176"/>
        <c:crossesAt val="0"/>
        <c:crossBetween val="midCat"/>
      </c:valAx>
      <c:valAx>
        <c:axId val="2094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0950"/>
        <c:axId val="65373604"/>
      </c:scatterChart>
      <c:valAx>
        <c:axId val="8368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604"/>
        <c:crossesAt val="0"/>
        <c:crossBetween val="midCat"/>
      </c:valAx>
      <c:valAx>
        <c:axId val="6537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5423"/>
        <c:axId val="17126172"/>
      </c:scatterChart>
      <c:valAx>
        <c:axId val="6848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172"/>
        <c:crossesAt val="0"/>
        <c:crossBetween val="midCat"/>
      </c:valAx>
      <c:valAx>
        <c:axId val="1712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