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89990"/>
        <c:axId val="34232858"/>
      </c:scatterChart>
      <c:valAx>
        <c:axId val="5368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58"/>
        <c:crossesAt val="0"/>
        <c:crossBetween val="midCat"/>
      </c:valAx>
      <c:valAx>
        <c:axId val="34232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2116"/>
        <c:axId val="14265964"/>
      </c:scatterChart>
      <c:valAx>
        <c:axId val="2164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964"/>
        <c:crossesAt val="0"/>
        <c:crossBetween val="midCat"/>
      </c:valAx>
      <c:valAx>
        <c:axId val="1426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0422"/>
        <c:axId val="70471764"/>
      </c:scatterChart>
      <c:valAx>
        <c:axId val="7134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764"/>
        <c:crossesAt val="0"/>
        <c:crossBetween val="midCat"/>
      </c:valAx>
      <c:valAx>
        <c:axId val="7047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70860"/>
        <c:axId val="53738666"/>
      </c:scatterChart>
      <c:valAx>
        <c:axId val="2137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666"/>
        <c:crossesAt val="0"/>
        <c:crossBetween val="midCat"/>
      </c:valAx>
      <c:valAx>
        <c:axId val="5373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