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19709"/>
        <c:axId val="68101551"/>
      </c:scatterChart>
      <c:valAx>
        <c:axId val="7911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551"/>
        <c:crossesAt val="0"/>
        <c:crossBetween val="midCat"/>
      </c:valAx>
      <c:valAx>
        <c:axId val="6810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34552"/>
        <c:axId val="29384349"/>
      </c:scatterChart>
      <c:valAx>
        <c:axId val="5733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349"/>
        <c:crossesAt val="0"/>
        <c:crossBetween val="midCat"/>
      </c:valAx>
      <c:valAx>
        <c:axId val="2938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93591"/>
        <c:axId val="9531699"/>
      </c:scatterChart>
      <c:valAx>
        <c:axId val="5839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99"/>
        <c:crossesAt val="0"/>
        <c:crossBetween val="midCat"/>
      </c:valAx>
      <c:valAx>
        <c:axId val="953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09687"/>
        <c:axId val="34075278"/>
      </c:scatterChart>
      <c:valAx>
        <c:axId val="6740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278"/>
        <c:crossesAt val="0"/>
        <c:crossBetween val="midCat"/>
      </c:valAx>
      <c:valAx>
        <c:axId val="34075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