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25105"/>
        <c:axId val="39212015"/>
      </c:scatterChart>
      <c:valAx>
        <c:axId val="53925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2015"/>
        <c:crossesAt val="0"/>
        <c:crossBetween val="midCat"/>
      </c:valAx>
      <c:valAx>
        <c:axId val="39212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70967"/>
        <c:axId val="58934968"/>
      </c:scatterChart>
      <c:valAx>
        <c:axId val="88970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4968"/>
        <c:crossesAt val="0"/>
        <c:crossBetween val="midCat"/>
      </c:valAx>
      <c:valAx>
        <c:axId val="58934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00994"/>
        <c:axId val="81823108"/>
      </c:scatterChart>
      <c:valAx>
        <c:axId val="27900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108"/>
        <c:crossesAt val="0"/>
        <c:crossBetween val="midCat"/>
      </c:valAx>
      <c:valAx>
        <c:axId val="81823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0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28823"/>
        <c:axId val="86260824"/>
      </c:scatterChart>
      <c:valAx>
        <c:axId val="33728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0824"/>
        <c:crossesAt val="0"/>
        <c:crossBetween val="midCat"/>
      </c:valAx>
      <c:valAx>
        <c:axId val="86260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8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