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55879"/>
        <c:axId val="66780109"/>
      </c:scatterChart>
      <c:valAx>
        <c:axId val="2075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109"/>
        <c:crossesAt val="0"/>
        <c:crossBetween val="midCat"/>
      </c:valAx>
      <c:valAx>
        <c:axId val="66780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52767"/>
        <c:axId val="68160380"/>
      </c:scatterChart>
      <c:valAx>
        <c:axId val="2855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380"/>
        <c:crossesAt val="0"/>
        <c:crossBetween val="midCat"/>
      </c:valAx>
      <c:valAx>
        <c:axId val="68160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44855"/>
        <c:axId val="32502611"/>
      </c:scatterChart>
      <c:valAx>
        <c:axId val="2944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611"/>
        <c:crossesAt val="0"/>
        <c:crossBetween val="midCat"/>
      </c:valAx>
      <c:valAx>
        <c:axId val="3250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40756"/>
        <c:axId val="91002491"/>
      </c:scatterChart>
      <c:valAx>
        <c:axId val="79840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491"/>
        <c:crossesAt val="0"/>
        <c:crossBetween val="midCat"/>
      </c:valAx>
      <c:valAx>
        <c:axId val="91002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