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66725"/>
        <c:axId val="1603813"/>
      </c:scatterChart>
      <c:valAx>
        <c:axId val="78966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13"/>
        <c:crossesAt val="0"/>
        <c:crossBetween val="midCat"/>
      </c:valAx>
      <c:valAx>
        <c:axId val="160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64611"/>
        <c:axId val="26974218"/>
      </c:scatterChart>
      <c:valAx>
        <c:axId val="83464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218"/>
        <c:crossesAt val="0"/>
        <c:crossBetween val="midCat"/>
      </c:valAx>
      <c:valAx>
        <c:axId val="2697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40193"/>
        <c:axId val="28951446"/>
      </c:scatterChart>
      <c:valAx>
        <c:axId val="37440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446"/>
        <c:crossesAt val="0"/>
        <c:crossBetween val="midCat"/>
      </c:valAx>
      <c:valAx>
        <c:axId val="2895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72858"/>
        <c:axId val="61339990"/>
      </c:scatterChart>
      <c:valAx>
        <c:axId val="96872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990"/>
        <c:crossesAt val="0"/>
        <c:crossBetween val="midCat"/>
      </c:valAx>
      <c:valAx>
        <c:axId val="6133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