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3776"/>
        <c:axId val="40318769"/>
      </c:scatterChart>
      <c:valAx>
        <c:axId val="7309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69"/>
        <c:crossesAt val="0"/>
        <c:crossBetween val="midCat"/>
      </c:valAx>
      <c:valAx>
        <c:axId val="4031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490"/>
        <c:axId val="48329565"/>
      </c:scatterChart>
      <c:valAx>
        <c:axId val="174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565"/>
        <c:crossesAt val="0"/>
        <c:crossBetween val="midCat"/>
      </c:valAx>
      <c:valAx>
        <c:axId val="4832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705"/>
        <c:axId val="52310319"/>
      </c:scatterChart>
      <c:valAx>
        <c:axId val="226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19"/>
        <c:crossesAt val="0"/>
        <c:crossBetween val="midCat"/>
      </c:valAx>
      <c:valAx>
        <c:axId val="5231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97860"/>
        <c:axId val="10131042"/>
      </c:scatterChart>
      <c:valAx>
        <c:axId val="4039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42"/>
        <c:crossesAt val="0"/>
        <c:crossBetween val="midCat"/>
      </c:valAx>
      <c:valAx>
        <c:axId val="1013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