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3145"/>
        <c:axId val="94309689"/>
      </c:scatterChart>
      <c:valAx>
        <c:axId val="2892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689"/>
        <c:crossesAt val="0"/>
        <c:crossBetween val="midCat"/>
      </c:valAx>
      <c:valAx>
        <c:axId val="9430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54207"/>
        <c:axId val="64196179"/>
      </c:scatterChart>
      <c:valAx>
        <c:axId val="6745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179"/>
        <c:crossesAt val="0"/>
        <c:crossBetween val="midCat"/>
      </c:valAx>
      <c:valAx>
        <c:axId val="6419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5215"/>
        <c:axId val="64061623"/>
      </c:scatterChart>
      <c:valAx>
        <c:axId val="6244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623"/>
        <c:crossesAt val="0"/>
        <c:crossBetween val="midCat"/>
      </c:valAx>
      <c:valAx>
        <c:axId val="6406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67384"/>
        <c:axId val="71588911"/>
      </c:scatterChart>
      <c:valAx>
        <c:axId val="5526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911"/>
        <c:crossesAt val="0"/>
        <c:crossBetween val="midCat"/>
      </c:valAx>
      <c:valAx>
        <c:axId val="7158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