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89402"/>
        <c:axId val="17817078"/>
      </c:scatterChart>
      <c:valAx>
        <c:axId val="7368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78"/>
        <c:crossesAt val="0"/>
        <c:crossBetween val="midCat"/>
      </c:valAx>
      <c:valAx>
        <c:axId val="1781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49159"/>
        <c:axId val="87338848"/>
      </c:scatterChart>
      <c:valAx>
        <c:axId val="5304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848"/>
        <c:crossesAt val="0"/>
        <c:crossBetween val="midCat"/>
      </c:valAx>
      <c:valAx>
        <c:axId val="8733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3226"/>
        <c:axId val="61336319"/>
      </c:scatterChart>
      <c:valAx>
        <c:axId val="5687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319"/>
        <c:crossesAt val="0"/>
        <c:crossBetween val="midCat"/>
      </c:valAx>
      <c:valAx>
        <c:axId val="6133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96190"/>
        <c:axId val="3147160"/>
      </c:scatterChart>
      <c:valAx>
        <c:axId val="6779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60"/>
        <c:crossesAt val="0"/>
        <c:crossBetween val="midCat"/>
      </c:valAx>
      <c:valAx>
        <c:axId val="314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