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538207"/>
        <c:axId val="8220531"/>
      </c:scatterChart>
      <c:valAx>
        <c:axId val="3353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531"/>
        <c:crossesAt val="0"/>
        <c:crossBetween val="midCat"/>
      </c:valAx>
      <c:valAx>
        <c:axId val="8220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14450"/>
        <c:axId val="89406684"/>
      </c:scatterChart>
      <c:valAx>
        <c:axId val="88514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684"/>
        <c:crossesAt val="0"/>
        <c:crossBetween val="midCat"/>
      </c:valAx>
      <c:valAx>
        <c:axId val="8940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4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23239"/>
        <c:axId val="50461264"/>
      </c:scatterChart>
      <c:valAx>
        <c:axId val="66523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264"/>
        <c:crossesAt val="0"/>
        <c:crossBetween val="midCat"/>
      </c:valAx>
      <c:valAx>
        <c:axId val="5046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39425"/>
        <c:axId val="20096417"/>
      </c:scatterChart>
      <c:valAx>
        <c:axId val="1863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6417"/>
        <c:crossesAt val="0"/>
        <c:crossBetween val="midCat"/>
      </c:valAx>
      <c:valAx>
        <c:axId val="2009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