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994436"/>
        <c:axId val="27774135"/>
      </c:scatterChart>
      <c:valAx>
        <c:axId val="58994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4135"/>
        <c:crossesAt val="0"/>
        <c:crossBetween val="midCat"/>
      </c:valAx>
      <c:valAx>
        <c:axId val="27774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4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715934"/>
        <c:axId val="63297505"/>
      </c:scatterChart>
      <c:valAx>
        <c:axId val="53715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7505"/>
        <c:crossesAt val="0"/>
        <c:crossBetween val="midCat"/>
      </c:valAx>
      <c:valAx>
        <c:axId val="63297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5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330270"/>
        <c:axId val="54126229"/>
      </c:scatterChart>
      <c:valAx>
        <c:axId val="96330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6229"/>
        <c:crossesAt val="0"/>
        <c:crossBetween val="midCat"/>
      </c:valAx>
      <c:valAx>
        <c:axId val="54126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0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400974"/>
        <c:axId val="56718510"/>
      </c:scatterChart>
      <c:valAx>
        <c:axId val="46400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8510"/>
        <c:crossesAt val="0"/>
        <c:crossBetween val="midCat"/>
      </c:valAx>
      <c:valAx>
        <c:axId val="56718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0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