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0891"/>
        <c:axId val="95019257"/>
      </c:scatterChart>
      <c:valAx>
        <c:axId val="7910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257"/>
        <c:crossesAt val="0"/>
        <c:crossBetween val="midCat"/>
      </c:valAx>
      <c:valAx>
        <c:axId val="95019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35973"/>
        <c:axId val="12196761"/>
      </c:scatterChart>
      <c:valAx>
        <c:axId val="43435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761"/>
        <c:crossesAt val="0"/>
        <c:crossBetween val="midCat"/>
      </c:valAx>
      <c:valAx>
        <c:axId val="12196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52148"/>
        <c:axId val="4061500"/>
      </c:scatterChart>
      <c:valAx>
        <c:axId val="12152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00"/>
        <c:crossesAt val="0"/>
        <c:crossBetween val="midCat"/>
      </c:valAx>
      <c:valAx>
        <c:axId val="4061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04303"/>
        <c:axId val="62127689"/>
      </c:scatterChart>
      <c:valAx>
        <c:axId val="85204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689"/>
        <c:crossesAt val="0"/>
        <c:crossBetween val="midCat"/>
      </c:valAx>
      <c:valAx>
        <c:axId val="62127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