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3980"/>
        <c:axId val="40380629"/>
      </c:scatterChart>
      <c:valAx>
        <c:axId val="7308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29"/>
        <c:crossesAt val="0"/>
        <c:crossBetween val="midCat"/>
      </c:valAx>
      <c:valAx>
        <c:axId val="403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088"/>
        <c:axId val="35420215"/>
      </c:scatterChart>
      <c:valAx>
        <c:axId val="882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215"/>
        <c:crossesAt val="0"/>
        <c:crossBetween val="midCat"/>
      </c:valAx>
      <c:valAx>
        <c:axId val="3542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79818"/>
        <c:axId val="74590228"/>
      </c:scatterChart>
      <c:valAx>
        <c:axId val="5607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228"/>
        <c:crossesAt val="0"/>
        <c:crossBetween val="midCat"/>
      </c:valAx>
      <c:valAx>
        <c:axId val="7459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0723"/>
        <c:axId val="2400357"/>
      </c:scatterChart>
      <c:valAx>
        <c:axId val="2567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7"/>
        <c:crossesAt val="0"/>
        <c:crossBetween val="midCat"/>
      </c:valAx>
      <c:valAx>
        <c:axId val="240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