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402"/>
        <c:axId val="77799736"/>
      </c:scatterChart>
      <c:valAx>
        <c:axId val="809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736"/>
        <c:crossesAt val="0"/>
        <c:crossBetween val="midCat"/>
      </c:valAx>
      <c:valAx>
        <c:axId val="7779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46580"/>
        <c:axId val="556512"/>
      </c:scatterChart>
      <c:valAx>
        <c:axId val="9474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"/>
        <c:crossesAt val="0"/>
        <c:crossBetween val="midCat"/>
      </c:valAx>
      <c:valAx>
        <c:axId val="55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52824"/>
        <c:axId val="44179211"/>
      </c:scatterChart>
      <c:valAx>
        <c:axId val="8005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211"/>
        <c:crossesAt val="0"/>
        <c:crossBetween val="midCat"/>
      </c:valAx>
      <c:valAx>
        <c:axId val="4417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26628"/>
        <c:axId val="10640373"/>
      </c:scatterChart>
      <c:valAx>
        <c:axId val="4402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373"/>
        <c:crossesAt val="0"/>
        <c:crossBetween val="midCat"/>
      </c:valAx>
      <c:valAx>
        <c:axId val="1064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