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126953"/>
        <c:axId val="48809643"/>
      </c:scatterChart>
      <c:valAx>
        <c:axId val="77126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9643"/>
        <c:crossesAt val="0"/>
        <c:crossBetween val="midCat"/>
      </c:valAx>
      <c:valAx>
        <c:axId val="48809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6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8757"/>
        <c:axId val="44269193"/>
      </c:scatterChart>
      <c:valAx>
        <c:axId val="398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9193"/>
        <c:crossesAt val="0"/>
        <c:crossBetween val="midCat"/>
      </c:valAx>
      <c:valAx>
        <c:axId val="44269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89429"/>
        <c:axId val="14132478"/>
      </c:scatterChart>
      <c:valAx>
        <c:axId val="4289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2478"/>
        <c:crossesAt val="0"/>
        <c:crossBetween val="midCat"/>
      </c:valAx>
      <c:valAx>
        <c:axId val="14132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558609"/>
        <c:axId val="18202365"/>
      </c:scatterChart>
      <c:valAx>
        <c:axId val="54558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2365"/>
        <c:crossesAt val="0"/>
        <c:crossBetween val="midCat"/>
      </c:valAx>
      <c:valAx>
        <c:axId val="18202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8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