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2760"/>
        <c:axId val="74947205"/>
      </c:scatterChart>
      <c:valAx>
        <c:axId val="5758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205"/>
        <c:crossesAt val="0"/>
        <c:crossBetween val="midCat"/>
      </c:valAx>
      <c:valAx>
        <c:axId val="7494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61561"/>
        <c:axId val="69511369"/>
      </c:scatterChart>
      <c:valAx>
        <c:axId val="4136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369"/>
        <c:crossesAt val="0"/>
        <c:crossBetween val="midCat"/>
      </c:valAx>
      <c:valAx>
        <c:axId val="695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2080"/>
        <c:axId val="96583194"/>
      </c:scatterChart>
      <c:valAx>
        <c:axId val="7532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94"/>
        <c:crossesAt val="0"/>
        <c:crossBetween val="midCat"/>
      </c:valAx>
      <c:valAx>
        <c:axId val="9658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8430"/>
        <c:axId val="93943298"/>
      </c:scatterChart>
      <c:valAx>
        <c:axId val="6462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298"/>
        <c:crossesAt val="0"/>
        <c:crossBetween val="midCat"/>
      </c:valAx>
      <c:valAx>
        <c:axId val="9394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