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7617"/>
        <c:axId val="99477184"/>
      </c:scatterChart>
      <c:valAx>
        <c:axId val="8564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184"/>
        <c:crossesAt val="0"/>
        <c:crossBetween val="midCat"/>
      </c:valAx>
      <c:valAx>
        <c:axId val="9947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98190"/>
        <c:axId val="29926629"/>
      </c:scatterChart>
      <c:valAx>
        <c:axId val="8509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629"/>
        <c:crossesAt val="0"/>
        <c:crossBetween val="midCat"/>
      </c:valAx>
      <c:valAx>
        <c:axId val="2992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92989"/>
        <c:axId val="30058087"/>
      </c:scatterChart>
      <c:valAx>
        <c:axId val="3009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087"/>
        <c:crossesAt val="0"/>
        <c:crossBetween val="midCat"/>
      </c:valAx>
      <c:valAx>
        <c:axId val="3005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3315"/>
        <c:axId val="52723607"/>
      </c:scatterChart>
      <c:valAx>
        <c:axId val="9428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607"/>
        <c:crossesAt val="0"/>
        <c:crossBetween val="midCat"/>
      </c:valAx>
      <c:valAx>
        <c:axId val="5272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