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51206"/>
        <c:axId val="84164761"/>
      </c:scatterChart>
      <c:valAx>
        <c:axId val="6445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761"/>
        <c:crossesAt val="0"/>
        <c:crossBetween val="midCat"/>
      </c:valAx>
      <c:valAx>
        <c:axId val="8416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80183"/>
        <c:axId val="90714003"/>
      </c:scatterChart>
      <c:valAx>
        <c:axId val="8818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003"/>
        <c:crossesAt val="0"/>
        <c:crossBetween val="midCat"/>
      </c:valAx>
      <c:valAx>
        <c:axId val="9071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56784"/>
        <c:axId val="96000427"/>
      </c:scatterChart>
      <c:valAx>
        <c:axId val="6935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427"/>
        <c:crossesAt val="0"/>
        <c:crossBetween val="midCat"/>
      </c:valAx>
      <c:valAx>
        <c:axId val="9600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67702"/>
        <c:axId val="25446818"/>
      </c:scatterChart>
      <c:valAx>
        <c:axId val="6506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818"/>
        <c:crossesAt val="0"/>
        <c:crossBetween val="midCat"/>
      </c:valAx>
      <c:valAx>
        <c:axId val="2544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