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48302"/>
        <c:axId val="39148574"/>
      </c:scatterChart>
      <c:valAx>
        <c:axId val="2464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74"/>
        <c:crossesAt val="0"/>
        <c:crossBetween val="midCat"/>
      </c:valAx>
      <c:valAx>
        <c:axId val="3914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11431"/>
        <c:axId val="50647553"/>
      </c:scatterChart>
      <c:valAx>
        <c:axId val="8961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53"/>
        <c:crossesAt val="0"/>
        <c:crossBetween val="midCat"/>
      </c:valAx>
      <c:valAx>
        <c:axId val="5064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4526"/>
        <c:axId val="90266970"/>
      </c:scatterChart>
      <c:valAx>
        <c:axId val="703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970"/>
        <c:crossesAt val="0"/>
        <c:crossBetween val="midCat"/>
      </c:valAx>
      <c:valAx>
        <c:axId val="9026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9100"/>
        <c:axId val="70512380"/>
      </c:scatterChart>
      <c:valAx>
        <c:axId val="6094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80"/>
        <c:crossesAt val="0"/>
        <c:crossBetween val="midCat"/>
      </c:valAx>
      <c:valAx>
        <c:axId val="7051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