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540509"/>
        <c:axId val="88359686"/>
      </c:scatterChart>
      <c:valAx>
        <c:axId val="71540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9686"/>
        <c:crossesAt val="0"/>
        <c:crossBetween val="midCat"/>
      </c:valAx>
      <c:valAx>
        <c:axId val="88359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0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22366"/>
        <c:axId val="41474493"/>
      </c:scatterChart>
      <c:valAx>
        <c:axId val="4622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4493"/>
        <c:crossesAt val="0"/>
        <c:crossBetween val="midCat"/>
      </c:valAx>
      <c:valAx>
        <c:axId val="41474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123813"/>
        <c:axId val="16287442"/>
      </c:scatterChart>
      <c:valAx>
        <c:axId val="72123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7442"/>
        <c:crossesAt val="0"/>
        <c:crossBetween val="midCat"/>
      </c:valAx>
      <c:valAx>
        <c:axId val="16287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3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909661"/>
        <c:axId val="90627417"/>
      </c:scatterChart>
      <c:valAx>
        <c:axId val="39909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7417"/>
        <c:crossesAt val="0"/>
        <c:crossBetween val="midCat"/>
      </c:valAx>
      <c:valAx>
        <c:axId val="90627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9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