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55629"/>
        <c:axId val="94325450"/>
      </c:scatterChart>
      <c:valAx>
        <c:axId val="1215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450"/>
        <c:crossesAt val="0"/>
        <c:crossBetween val="midCat"/>
      </c:valAx>
      <c:valAx>
        <c:axId val="9432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55530"/>
        <c:axId val="7010161"/>
      </c:scatterChart>
      <c:valAx>
        <c:axId val="2575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61"/>
        <c:crossesAt val="0"/>
        <c:crossBetween val="midCat"/>
      </c:valAx>
      <c:valAx>
        <c:axId val="701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07356"/>
        <c:axId val="38142766"/>
      </c:scatterChart>
      <c:valAx>
        <c:axId val="5700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766"/>
        <c:crossesAt val="0"/>
        <c:crossBetween val="midCat"/>
      </c:valAx>
      <c:valAx>
        <c:axId val="3814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52854"/>
        <c:axId val="62446765"/>
      </c:scatterChart>
      <c:valAx>
        <c:axId val="1945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765"/>
        <c:crossesAt val="0"/>
        <c:crossBetween val="midCat"/>
      </c:valAx>
      <c:valAx>
        <c:axId val="6244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