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03253"/>
        <c:axId val="48746136"/>
      </c:scatterChart>
      <c:valAx>
        <c:axId val="3980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36"/>
        <c:crossesAt val="0"/>
        <c:crossBetween val="midCat"/>
      </c:valAx>
      <c:valAx>
        <c:axId val="4874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38215"/>
        <c:axId val="85145900"/>
      </c:scatterChart>
      <c:valAx>
        <c:axId val="8433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00"/>
        <c:crossesAt val="0"/>
        <c:crossBetween val="midCat"/>
      </c:valAx>
      <c:valAx>
        <c:axId val="8514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1029"/>
        <c:axId val="85758441"/>
      </c:scatterChart>
      <c:valAx>
        <c:axId val="5180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441"/>
        <c:crossesAt val="0"/>
        <c:crossBetween val="midCat"/>
      </c:valAx>
      <c:valAx>
        <c:axId val="8575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7232"/>
        <c:axId val="56972010"/>
      </c:scatterChart>
      <c:valAx>
        <c:axId val="6228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010"/>
        <c:crossesAt val="0"/>
        <c:crossBetween val="midCat"/>
      </c:valAx>
      <c:valAx>
        <c:axId val="5697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