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636121"/>
        <c:axId val="9125216"/>
      </c:scatterChart>
      <c:valAx>
        <c:axId val="746361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216"/>
        <c:crossesAt val="0"/>
        <c:crossBetween val="midCat"/>
      </c:valAx>
      <c:valAx>
        <c:axId val="91252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61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804998"/>
        <c:axId val="8609811"/>
      </c:scatterChart>
      <c:valAx>
        <c:axId val="108049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811"/>
        <c:crossesAt val="0"/>
        <c:crossBetween val="midCat"/>
      </c:valAx>
      <c:valAx>
        <c:axId val="86098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49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683988"/>
        <c:axId val="79896122"/>
      </c:scatterChart>
      <c:valAx>
        <c:axId val="176839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6122"/>
        <c:crossesAt val="0"/>
        <c:crossBetween val="midCat"/>
      </c:valAx>
      <c:valAx>
        <c:axId val="798961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39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627975"/>
        <c:axId val="55447644"/>
      </c:scatterChart>
      <c:valAx>
        <c:axId val="856279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7644"/>
        <c:crossesAt val="0"/>
        <c:crossBetween val="midCat"/>
      </c:valAx>
      <c:valAx>
        <c:axId val="554476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79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