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24433"/>
        <c:axId val="19205447"/>
      </c:scatterChart>
      <c:valAx>
        <c:axId val="7492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447"/>
        <c:crossesAt val="0"/>
        <c:crossBetween val="midCat"/>
      </c:valAx>
      <c:valAx>
        <c:axId val="1920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5196"/>
        <c:axId val="36639673"/>
      </c:scatterChart>
      <c:valAx>
        <c:axId val="687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673"/>
        <c:crossesAt val="0"/>
        <c:crossBetween val="midCat"/>
      </c:valAx>
      <c:valAx>
        <c:axId val="3663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8793"/>
        <c:axId val="55853770"/>
      </c:scatterChart>
      <c:valAx>
        <c:axId val="960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770"/>
        <c:crossesAt val="0"/>
        <c:crossBetween val="midCat"/>
      </c:valAx>
      <c:valAx>
        <c:axId val="5585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8681"/>
        <c:axId val="6741151"/>
      </c:scatterChart>
      <c:valAx>
        <c:axId val="727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51"/>
        <c:crossesAt val="0"/>
        <c:crossBetween val="midCat"/>
      </c:valAx>
      <c:valAx>
        <c:axId val="674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