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4916"/>
        <c:axId val="14865648"/>
      </c:scatterChart>
      <c:valAx>
        <c:axId val="1507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48"/>
        <c:crossesAt val="0"/>
        <c:crossBetween val="midCat"/>
      </c:valAx>
      <c:valAx>
        <c:axId val="1486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4882"/>
        <c:axId val="58682763"/>
      </c:scatterChart>
      <c:valAx>
        <c:axId val="1703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63"/>
        <c:crossesAt val="0"/>
        <c:crossBetween val="midCat"/>
      </c:valAx>
      <c:valAx>
        <c:axId val="5868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4798"/>
        <c:axId val="63745382"/>
      </c:scatterChart>
      <c:valAx>
        <c:axId val="8984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382"/>
        <c:crossesAt val="0"/>
        <c:crossBetween val="midCat"/>
      </c:valAx>
      <c:valAx>
        <c:axId val="6374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2847"/>
        <c:axId val="48855499"/>
      </c:scatterChart>
      <c:valAx>
        <c:axId val="8267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99"/>
        <c:crossesAt val="0"/>
        <c:crossBetween val="midCat"/>
      </c:valAx>
      <c:valAx>
        <c:axId val="4885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