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0571449"/>
        <c:axId val="99945273"/>
      </c:scatterChart>
      <c:valAx>
        <c:axId val="605714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45273"/>
        <c:crossesAt val="0"/>
        <c:crossBetween val="midCat"/>
      </c:valAx>
      <c:valAx>
        <c:axId val="999452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714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5335406"/>
        <c:axId val="5079421"/>
      </c:scatterChart>
      <c:valAx>
        <c:axId val="253354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9421"/>
        <c:crossesAt val="0"/>
        <c:crossBetween val="midCat"/>
      </c:valAx>
      <c:valAx>
        <c:axId val="50794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354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3470472"/>
        <c:axId val="66045625"/>
      </c:scatterChart>
      <c:valAx>
        <c:axId val="534704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45625"/>
        <c:crossesAt val="0"/>
        <c:crossBetween val="midCat"/>
      </c:valAx>
      <c:valAx>
        <c:axId val="660456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704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31053"/>
        <c:axId val="29860287"/>
      </c:scatterChart>
      <c:valAx>
        <c:axId val="3310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60287"/>
        <c:crossesAt val="0"/>
        <c:crossBetween val="midCat"/>
      </c:valAx>
      <c:valAx>
        <c:axId val="298602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0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