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03883"/>
        <c:axId val="76887550"/>
      </c:scatterChart>
      <c:valAx>
        <c:axId val="6120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550"/>
        <c:crossesAt val="0"/>
        <c:crossBetween val="midCat"/>
      </c:valAx>
      <c:valAx>
        <c:axId val="7688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81315"/>
        <c:axId val="89874882"/>
      </c:scatterChart>
      <c:valAx>
        <c:axId val="7538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882"/>
        <c:crossesAt val="0"/>
        <c:crossBetween val="midCat"/>
      </c:valAx>
      <c:valAx>
        <c:axId val="8987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96294"/>
        <c:axId val="14739316"/>
      </c:scatterChart>
      <c:valAx>
        <c:axId val="2209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316"/>
        <c:crossesAt val="0"/>
        <c:crossBetween val="midCat"/>
      </c:valAx>
      <c:valAx>
        <c:axId val="1473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20009"/>
        <c:axId val="29054292"/>
      </c:scatterChart>
      <c:valAx>
        <c:axId val="5162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292"/>
        <c:crossesAt val="0"/>
        <c:crossBetween val="midCat"/>
      </c:valAx>
      <c:valAx>
        <c:axId val="2905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