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7508"/>
        <c:axId val="13660136"/>
      </c:scatterChart>
      <c:valAx>
        <c:axId val="8712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36"/>
        <c:crossesAt val="0"/>
        <c:crossBetween val="midCat"/>
      </c:valAx>
      <c:valAx>
        <c:axId val="1366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9313"/>
        <c:axId val="15998931"/>
      </c:scatterChart>
      <c:valAx>
        <c:axId val="1955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931"/>
        <c:crossesAt val="0"/>
        <c:crossBetween val="midCat"/>
      </c:valAx>
      <c:valAx>
        <c:axId val="1599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3893"/>
        <c:axId val="23687640"/>
      </c:scatterChart>
      <c:valAx>
        <c:axId val="870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40"/>
        <c:crossesAt val="0"/>
        <c:crossBetween val="midCat"/>
      </c:valAx>
      <c:valAx>
        <c:axId val="2368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28085"/>
        <c:axId val="37903311"/>
      </c:scatterChart>
      <c:valAx>
        <c:axId val="8112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311"/>
        <c:crossesAt val="0"/>
        <c:crossBetween val="midCat"/>
      </c:valAx>
      <c:valAx>
        <c:axId val="3790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