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6224"/>
        <c:axId val="7201374"/>
      </c:scatterChart>
      <c:valAx>
        <c:axId val="8093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74"/>
        <c:crossesAt val="0"/>
        <c:crossBetween val="midCat"/>
      </c:valAx>
      <c:valAx>
        <c:axId val="720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8305"/>
        <c:axId val="20518447"/>
      </c:scatterChart>
      <c:valAx>
        <c:axId val="9243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447"/>
        <c:crossesAt val="0"/>
        <c:crossBetween val="midCat"/>
      </c:valAx>
      <c:valAx>
        <c:axId val="2051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70522"/>
        <c:axId val="81270768"/>
      </c:scatterChart>
      <c:valAx>
        <c:axId val="8477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768"/>
        <c:crossesAt val="0"/>
        <c:crossBetween val="midCat"/>
      </c:valAx>
      <c:valAx>
        <c:axId val="8127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10510"/>
        <c:axId val="80356035"/>
      </c:scatterChart>
      <c:valAx>
        <c:axId val="6901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035"/>
        <c:crossesAt val="0"/>
        <c:crossBetween val="midCat"/>
      </c:valAx>
      <c:valAx>
        <c:axId val="8035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