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11632"/>
        <c:axId val="17685869"/>
      </c:scatterChart>
      <c:valAx>
        <c:axId val="1621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869"/>
        <c:crossesAt val="0"/>
        <c:crossBetween val="midCat"/>
      </c:valAx>
      <c:valAx>
        <c:axId val="1768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974"/>
        <c:axId val="29388044"/>
      </c:scatterChart>
      <c:valAx>
        <c:axId val="160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044"/>
        <c:crossesAt val="0"/>
        <c:crossBetween val="midCat"/>
      </c:valAx>
      <c:valAx>
        <c:axId val="2938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13982"/>
        <c:axId val="10949957"/>
      </c:scatterChart>
      <c:valAx>
        <c:axId val="5761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957"/>
        <c:crossesAt val="0"/>
        <c:crossBetween val="midCat"/>
      </c:valAx>
      <c:valAx>
        <c:axId val="1094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96759"/>
        <c:axId val="89172474"/>
      </c:scatterChart>
      <c:valAx>
        <c:axId val="3679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474"/>
        <c:crossesAt val="0"/>
        <c:crossBetween val="midCat"/>
      </c:valAx>
      <c:valAx>
        <c:axId val="8917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