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51677"/>
        <c:axId val="40304320"/>
      </c:scatterChart>
      <c:valAx>
        <c:axId val="5305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320"/>
        <c:crossesAt val="0"/>
        <c:crossBetween val="midCat"/>
      </c:valAx>
      <c:valAx>
        <c:axId val="4030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5713"/>
        <c:axId val="44767244"/>
      </c:scatterChart>
      <c:valAx>
        <c:axId val="9485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244"/>
        <c:crossesAt val="0"/>
        <c:crossBetween val="midCat"/>
      </c:valAx>
      <c:valAx>
        <c:axId val="4476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32801"/>
        <c:axId val="60768927"/>
      </c:scatterChart>
      <c:valAx>
        <c:axId val="8303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927"/>
        <c:crossesAt val="0"/>
        <c:crossBetween val="midCat"/>
      </c:valAx>
      <c:valAx>
        <c:axId val="6076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98108"/>
        <c:axId val="18035019"/>
      </c:scatterChart>
      <c:valAx>
        <c:axId val="7049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019"/>
        <c:crossesAt val="0"/>
        <c:crossBetween val="midCat"/>
      </c:valAx>
      <c:valAx>
        <c:axId val="1803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