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44468"/>
        <c:axId val="40735708"/>
      </c:scatterChart>
      <c:valAx>
        <c:axId val="7954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708"/>
        <c:crossesAt val="0"/>
        <c:crossBetween val="midCat"/>
      </c:valAx>
      <c:valAx>
        <c:axId val="4073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85387"/>
        <c:axId val="96492522"/>
      </c:scatterChart>
      <c:valAx>
        <c:axId val="7718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522"/>
        <c:crossesAt val="0"/>
        <c:crossBetween val="midCat"/>
      </c:valAx>
      <c:valAx>
        <c:axId val="9649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9498"/>
        <c:axId val="40206657"/>
      </c:scatterChart>
      <c:valAx>
        <c:axId val="286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657"/>
        <c:crossesAt val="0"/>
        <c:crossBetween val="midCat"/>
      </c:valAx>
      <c:valAx>
        <c:axId val="4020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06836"/>
        <c:axId val="20085120"/>
      </c:scatterChart>
      <c:valAx>
        <c:axId val="9230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120"/>
        <c:crossesAt val="0"/>
        <c:crossBetween val="midCat"/>
      </c:valAx>
      <c:valAx>
        <c:axId val="20085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