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4639"/>
        <c:axId val="98146047"/>
      </c:scatterChart>
      <c:valAx>
        <c:axId val="6765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047"/>
        <c:crossesAt val="0"/>
        <c:crossBetween val="midCat"/>
      </c:valAx>
      <c:valAx>
        <c:axId val="9814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7608"/>
        <c:axId val="30564377"/>
      </c:scatterChart>
      <c:valAx>
        <c:axId val="5249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377"/>
        <c:crossesAt val="0"/>
        <c:crossBetween val="midCat"/>
      </c:valAx>
      <c:valAx>
        <c:axId val="3056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40561"/>
        <c:axId val="28474993"/>
      </c:scatterChart>
      <c:valAx>
        <c:axId val="1584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993"/>
        <c:crossesAt val="0"/>
        <c:crossBetween val="midCat"/>
      </c:valAx>
      <c:valAx>
        <c:axId val="2847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2489"/>
        <c:axId val="77816333"/>
      </c:scatterChart>
      <c:valAx>
        <c:axId val="4389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33"/>
        <c:crossesAt val="0"/>
        <c:crossBetween val="midCat"/>
      </c:valAx>
      <c:valAx>
        <c:axId val="7781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