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95445"/>
        <c:axId val="82540333"/>
      </c:scatterChart>
      <c:valAx>
        <c:axId val="8089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333"/>
        <c:crossesAt val="0"/>
        <c:crossBetween val="midCat"/>
      </c:valAx>
      <c:valAx>
        <c:axId val="8254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44810"/>
        <c:axId val="66498040"/>
      </c:scatterChart>
      <c:valAx>
        <c:axId val="9414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040"/>
        <c:crossesAt val="0"/>
        <c:crossBetween val="midCat"/>
      </c:valAx>
      <c:valAx>
        <c:axId val="6649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47818"/>
        <c:axId val="56546819"/>
      </c:scatterChart>
      <c:valAx>
        <c:axId val="4584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819"/>
        <c:crossesAt val="0"/>
        <c:crossBetween val="midCat"/>
      </c:valAx>
      <c:valAx>
        <c:axId val="5654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55556"/>
        <c:axId val="93358887"/>
      </c:scatterChart>
      <c:valAx>
        <c:axId val="2595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887"/>
        <c:crossesAt val="0"/>
        <c:crossBetween val="midCat"/>
      </c:valAx>
      <c:valAx>
        <c:axId val="9335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