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28738"/>
        <c:axId val="83326860"/>
      </c:scatterChart>
      <c:valAx>
        <c:axId val="1528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6860"/>
        <c:crossesAt val="0"/>
        <c:crossBetween val="midCat"/>
      </c:valAx>
      <c:valAx>
        <c:axId val="83326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157381"/>
        <c:axId val="78824067"/>
      </c:scatterChart>
      <c:valAx>
        <c:axId val="89157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4067"/>
        <c:crossesAt val="0"/>
        <c:crossBetween val="midCat"/>
      </c:valAx>
      <c:valAx>
        <c:axId val="78824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7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806450"/>
        <c:axId val="61060803"/>
      </c:scatterChart>
      <c:valAx>
        <c:axId val="49806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0803"/>
        <c:crossesAt val="0"/>
        <c:crossBetween val="midCat"/>
      </c:valAx>
      <c:valAx>
        <c:axId val="61060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6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079175"/>
        <c:axId val="43515890"/>
      </c:scatterChart>
      <c:valAx>
        <c:axId val="50079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5890"/>
        <c:crossesAt val="0"/>
        <c:crossBetween val="midCat"/>
      </c:valAx>
      <c:valAx>
        <c:axId val="43515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9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