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57807"/>
        <c:axId val="33648766"/>
      </c:scatterChart>
      <c:valAx>
        <c:axId val="2455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766"/>
        <c:crossesAt val="0"/>
        <c:crossBetween val="midCat"/>
      </c:valAx>
      <c:valAx>
        <c:axId val="3364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4957"/>
        <c:axId val="58810463"/>
      </c:scatterChart>
      <c:valAx>
        <c:axId val="5260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463"/>
        <c:crossesAt val="0"/>
        <c:crossBetween val="midCat"/>
      </c:valAx>
      <c:valAx>
        <c:axId val="5881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13539"/>
        <c:axId val="10696576"/>
      </c:scatterChart>
      <c:valAx>
        <c:axId val="3231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576"/>
        <c:crossesAt val="0"/>
        <c:crossBetween val="midCat"/>
      </c:valAx>
      <c:valAx>
        <c:axId val="1069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51716"/>
        <c:axId val="4258580"/>
      </c:scatterChart>
      <c:valAx>
        <c:axId val="6735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80"/>
        <c:crossesAt val="0"/>
        <c:crossBetween val="midCat"/>
      </c:valAx>
      <c:valAx>
        <c:axId val="425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