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9681"/>
        <c:axId val="78374956"/>
      </c:scatterChart>
      <c:valAx>
        <c:axId val="353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956"/>
        <c:crossesAt val="0"/>
        <c:crossBetween val="midCat"/>
      </c:valAx>
      <c:valAx>
        <c:axId val="7837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7087"/>
        <c:axId val="34510810"/>
      </c:scatterChart>
      <c:valAx>
        <c:axId val="154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810"/>
        <c:crossesAt val="0"/>
        <c:crossBetween val="midCat"/>
      </c:valAx>
      <c:valAx>
        <c:axId val="3451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27108"/>
        <c:axId val="63849004"/>
      </c:scatterChart>
      <c:valAx>
        <c:axId val="6222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004"/>
        <c:crossesAt val="0"/>
        <c:crossBetween val="midCat"/>
      </c:valAx>
      <c:valAx>
        <c:axId val="6384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3454"/>
        <c:axId val="2922540"/>
      </c:scatterChart>
      <c:valAx>
        <c:axId val="6940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40"/>
        <c:crossesAt val="0"/>
        <c:crossBetween val="midCat"/>
      </c:valAx>
      <c:valAx>
        <c:axId val="292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