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67175"/>
        <c:axId val="74169901"/>
      </c:scatterChart>
      <c:valAx>
        <c:axId val="2836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901"/>
        <c:crossesAt val="0"/>
        <c:crossBetween val="midCat"/>
      </c:valAx>
      <c:valAx>
        <c:axId val="7416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67500"/>
        <c:axId val="44696579"/>
      </c:scatterChart>
      <c:valAx>
        <c:axId val="3726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579"/>
        <c:crossesAt val="0"/>
        <c:crossBetween val="midCat"/>
      </c:valAx>
      <c:valAx>
        <c:axId val="4469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62350"/>
        <c:axId val="22772957"/>
      </c:scatterChart>
      <c:valAx>
        <c:axId val="4626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957"/>
        <c:crossesAt val="0"/>
        <c:crossBetween val="midCat"/>
      </c:valAx>
      <c:valAx>
        <c:axId val="2277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36251"/>
        <c:axId val="29955111"/>
      </c:scatterChart>
      <c:valAx>
        <c:axId val="6733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111"/>
        <c:crossesAt val="0"/>
        <c:crossBetween val="midCat"/>
      </c:valAx>
      <c:valAx>
        <c:axId val="2995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