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53607"/>
        <c:axId val="91779985"/>
      </c:scatterChart>
      <c:valAx>
        <c:axId val="25953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9985"/>
        <c:crossesAt val="0"/>
        <c:crossBetween val="midCat"/>
      </c:valAx>
      <c:valAx>
        <c:axId val="91779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3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53626"/>
        <c:axId val="84934373"/>
      </c:scatterChart>
      <c:valAx>
        <c:axId val="39953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4373"/>
        <c:crossesAt val="0"/>
        <c:crossBetween val="midCat"/>
      </c:valAx>
      <c:valAx>
        <c:axId val="84934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3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62271"/>
        <c:axId val="27208498"/>
      </c:scatterChart>
      <c:valAx>
        <c:axId val="31562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8498"/>
        <c:crossesAt val="0"/>
        <c:crossBetween val="midCat"/>
      </c:valAx>
      <c:valAx>
        <c:axId val="27208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2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71485"/>
        <c:axId val="39104190"/>
      </c:scatterChart>
      <c:valAx>
        <c:axId val="32971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4190"/>
        <c:crossesAt val="0"/>
        <c:crossBetween val="midCat"/>
      </c:valAx>
      <c:valAx>
        <c:axId val="39104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1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